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1 к заключению Контрольно-счетной палаты Сорочинского городского округа</t>
  </si>
  <si>
    <t xml:space="preserve">Анализ изменения параметров и структуры доходов бюджета Сорочинского  городского округа в 2016-2019 годах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кода экономической классификации доходов</t>
  </si>
  <si>
    <t xml:space="preserve">Проект бюджета</t>
  </si>
  <si>
    <t xml:space="preserve">2016 (ожидаемая оценка)</t>
  </si>
  <si>
    <t xml:space="preserve">2017 год</t>
  </si>
  <si>
    <t xml:space="preserve">2018 год</t>
  </si>
  <si>
    <t xml:space="preserve">2019 год</t>
  </si>
  <si>
    <t xml:space="preserve">2017г. / 2016г.</t>
  </si>
  <si>
    <t xml:space="preserve">2018 г. / 2017 г.</t>
  </si>
  <si>
    <t xml:space="preserve">2019 г. / 2018 г.</t>
  </si>
  <si>
    <t xml:space="preserve">1 00 00 00 0 00 0 000 000</t>
  </si>
  <si>
    <t xml:space="preserve">НАЛОГОВЫЕ И НЕНАЛОГОВЫЕ ДОХОДЫ</t>
  </si>
  <si>
    <t xml:space="preserve">в том числе 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3 00 00 0 00 0 000 000</t>
  </si>
  <si>
    <t xml:space="preserve">НАЛОГИ НА ТОВАРЫ (РАБОТЫ, УСЛУГИ), РЕАЛИЗУЕМЫЕ НА ТЕРРИТОРИИ РОССИЙСКОЙ ФЕДЕРАЦИИ</t>
  </si>
  <si>
    <t xml:space="preserve">1 03 02 00 0 01 0 000 110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Налог упрощеная система налогообла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в том числе НЕНАЛОГОВЫЕ ДОХОДЫ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00 0 00 0 000 00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 00 0 00 0 000 000</t>
  </si>
  <si>
    <t xml:space="preserve">ШТРАФЫ, САНКЦИИ, ВОЗМЕЩЕНИЕ УЩЕРБА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000</t>
  </si>
  <si>
    <t xml:space="preserve">Субвенции бюджетам субъектов Российской Федерации и муниципальных образований</t>
  </si>
  <si>
    <t xml:space="preserve">2 02 04 00 0 00 0 000 000</t>
  </si>
  <si>
    <t xml:space="preserve">Прочие безвозмездные поступления</t>
  </si>
  <si>
    <t xml:space="preserve">2 18 04 00 0 04 0 000 180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#,##0"/>
    <numFmt numFmtId="168" formatCode="@"/>
    <numFmt numFmtId="169" formatCode="_(* #,##0.00_);_(* \(#,##0.00\);_(* \-??_);_(@_)"/>
    <numFmt numFmtId="170" formatCode="0"/>
    <numFmt numFmtId="171" formatCode="#,##0.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5.56"/>
    <col collapsed="false" customWidth="true" hidden="false" outlineLevel="0" max="2" min="2" style="1" width="65.28"/>
    <col collapsed="false" customWidth="true" hidden="false" outlineLevel="0" max="3" min="3" style="2" width="14.99"/>
    <col collapsed="false" customWidth="true" hidden="false" outlineLevel="0" max="4" min="4" style="1" width="15.99"/>
    <col collapsed="false" customWidth="true" hidden="false" outlineLevel="0" max="5" min="5" style="1" width="14.41"/>
    <col collapsed="false" customWidth="true" hidden="false" outlineLevel="0" max="7" min="6" style="1" width="14.56"/>
    <col collapsed="false" customWidth="true" hidden="false" outlineLevel="0" max="9" min="8" style="1" width="11.56"/>
    <col collapsed="false" customWidth="false" hidden="false" outlineLevel="0" max="257" min="10" style="1" width="9.14"/>
  </cols>
  <sheetData>
    <row r="1" customFormat="false" ht="62.25" hidden="false" customHeight="true" outlineLevel="0" collapsed="false">
      <c r="G1" s="3" t="s">
        <v>0</v>
      </c>
      <c r="H1" s="3"/>
      <c r="I1" s="3"/>
    </row>
    <row r="2" s="4" customFormat="tru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6.5" hidden="false" customHeight="false" outlineLevel="0" collapsed="false">
      <c r="I3" s="6"/>
    </row>
    <row r="4" customFormat="false" ht="15.75" hidden="false" customHeight="true" outlineLevel="0" collapsed="false">
      <c r="A4" s="7" t="s">
        <v>2</v>
      </c>
      <c r="B4" s="8" t="s">
        <v>3</v>
      </c>
      <c r="C4" s="9"/>
      <c r="D4" s="10" t="s">
        <v>4</v>
      </c>
      <c r="E4" s="10"/>
      <c r="F4" s="10"/>
      <c r="G4" s="11"/>
      <c r="H4" s="11"/>
      <c r="I4" s="11"/>
    </row>
    <row r="5" s="18" customFormat="true" ht="66" hidden="false" customHeight="true" outlineLevel="0" collapsed="false">
      <c r="A5" s="7"/>
      <c r="B5" s="8"/>
      <c r="C5" s="12" t="s">
        <v>5</v>
      </c>
      <c r="D5" s="13" t="s">
        <v>6</v>
      </c>
      <c r="E5" s="14" t="s">
        <v>7</v>
      </c>
      <c r="F5" s="15" t="s">
        <v>8</v>
      </c>
      <c r="G5" s="16" t="s">
        <v>9</v>
      </c>
      <c r="H5" s="16" t="s">
        <v>10</v>
      </c>
      <c r="I5" s="17" t="s">
        <v>11</v>
      </c>
    </row>
    <row r="6" s="18" customFormat="true" ht="15.75" hidden="false" customHeight="false" outlineLevel="0" collapsed="false">
      <c r="A6" s="19"/>
      <c r="B6" s="20" t="n">
        <v>1</v>
      </c>
      <c r="C6" s="21" t="n">
        <v>3</v>
      </c>
      <c r="D6" s="20" t="n">
        <v>4</v>
      </c>
      <c r="E6" s="21" t="n">
        <v>5</v>
      </c>
      <c r="F6" s="22" t="n">
        <v>6</v>
      </c>
      <c r="G6" s="21" t="n">
        <v>8</v>
      </c>
      <c r="H6" s="21" t="n">
        <v>9</v>
      </c>
      <c r="I6" s="22" t="n">
        <v>10</v>
      </c>
    </row>
    <row r="7" s="31" customFormat="true" ht="24" hidden="false" customHeight="true" outlineLevel="0" collapsed="false">
      <c r="A7" s="23" t="s">
        <v>12</v>
      </c>
      <c r="B7" s="24" t="s">
        <v>13</v>
      </c>
      <c r="C7" s="25" t="n">
        <v>348203.6</v>
      </c>
      <c r="D7" s="26" t="n">
        <v>330984</v>
      </c>
      <c r="E7" s="27" t="n">
        <v>338573</v>
      </c>
      <c r="F7" s="28" t="n">
        <v>359718</v>
      </c>
      <c r="G7" s="29" t="n">
        <f aca="false">D7/C7*100</f>
        <v>95.054732346248</v>
      </c>
      <c r="H7" s="29" t="n">
        <f aca="false">E7/D7*100</f>
        <v>102.292860077829</v>
      </c>
      <c r="I7" s="30" t="n">
        <f aca="false">F7/E7*100</f>
        <v>106.245329663027</v>
      </c>
    </row>
    <row r="8" s="31" customFormat="true" ht="21.75" hidden="false" customHeight="true" outlineLevel="0" collapsed="false">
      <c r="A8" s="23"/>
      <c r="B8" s="24" t="s">
        <v>14</v>
      </c>
      <c r="C8" s="32" t="n">
        <v>266399.6</v>
      </c>
      <c r="D8" s="33" t="n">
        <v>280576</v>
      </c>
      <c r="E8" s="34" t="n">
        <v>291003</v>
      </c>
      <c r="F8" s="35" t="n">
        <v>306927</v>
      </c>
      <c r="G8" s="29" t="n">
        <f aca="false">D8/C8*100</f>
        <v>105.321479461681</v>
      </c>
      <c r="H8" s="29" t="n">
        <f aca="false">E8/D8*100</f>
        <v>103.716283645073</v>
      </c>
      <c r="I8" s="30" t="n">
        <f aca="false">F8/E8*100</f>
        <v>105.472108534964</v>
      </c>
    </row>
    <row r="9" customFormat="false" ht="19.5" hidden="false" customHeight="true" outlineLevel="0" collapsed="false">
      <c r="A9" s="36" t="s">
        <v>15</v>
      </c>
      <c r="B9" s="37" t="s">
        <v>16</v>
      </c>
      <c r="C9" s="38" t="n">
        <v>165342</v>
      </c>
      <c r="D9" s="39" t="n">
        <v>172743</v>
      </c>
      <c r="E9" s="40" t="n">
        <v>181958</v>
      </c>
      <c r="F9" s="41" t="n">
        <v>195162</v>
      </c>
      <c r="G9" s="42" t="n">
        <f aca="false">D9/C9*100</f>
        <v>104.47617665203</v>
      </c>
      <c r="H9" s="42" t="n">
        <f aca="false">E9/D9*100</f>
        <v>105.334514278437</v>
      </c>
      <c r="I9" s="43" t="n">
        <f aca="false">F9/E9*100</f>
        <v>107.256619659482</v>
      </c>
    </row>
    <row r="10" customFormat="false" ht="18" hidden="false" customHeight="true" outlineLevel="0" collapsed="false">
      <c r="A10" s="36" t="s">
        <v>17</v>
      </c>
      <c r="B10" s="37" t="s">
        <v>18</v>
      </c>
      <c r="C10" s="38" t="n">
        <v>165342</v>
      </c>
      <c r="D10" s="39" t="n">
        <v>172743</v>
      </c>
      <c r="E10" s="40" t="n">
        <v>181958</v>
      </c>
      <c r="F10" s="41" t="n">
        <v>195162</v>
      </c>
      <c r="G10" s="42" t="n">
        <f aca="false">D10/C10*100</f>
        <v>104.47617665203</v>
      </c>
      <c r="H10" s="42" t="n">
        <f aca="false">E10/D10*100</f>
        <v>105.334514278437</v>
      </c>
      <c r="I10" s="43" t="n">
        <f aca="false">F10/E10*100</f>
        <v>107.256619659482</v>
      </c>
    </row>
    <row r="11" customFormat="false" ht="31.5" hidden="false" customHeight="false" outlineLevel="0" collapsed="false">
      <c r="A11" s="36" t="s">
        <v>19</v>
      </c>
      <c r="B11" s="37" t="s">
        <v>20</v>
      </c>
      <c r="C11" s="38" t="n">
        <v>20029</v>
      </c>
      <c r="D11" s="39" t="n">
        <v>14322</v>
      </c>
      <c r="E11" s="40" t="n">
        <v>14097</v>
      </c>
      <c r="F11" s="41" t="n">
        <v>15869</v>
      </c>
      <c r="G11" s="42" t="n">
        <v>0</v>
      </c>
      <c r="H11" s="42" t="n">
        <f aca="false">E11/D11*100</f>
        <v>98.4289903644742</v>
      </c>
      <c r="I11" s="43" t="n">
        <f aca="false">F11/E11*100</f>
        <v>112.570050365326</v>
      </c>
    </row>
    <row r="12" s="18" customFormat="true" ht="31.5" hidden="false" customHeight="false" outlineLevel="0" collapsed="false">
      <c r="A12" s="36" t="s">
        <v>21</v>
      </c>
      <c r="B12" s="37" t="s">
        <v>22</v>
      </c>
      <c r="C12" s="38" t="n">
        <v>20029</v>
      </c>
      <c r="D12" s="39" t="n">
        <v>14322</v>
      </c>
      <c r="E12" s="40" t="n">
        <v>14097</v>
      </c>
      <c r="F12" s="41" t="n">
        <v>15869</v>
      </c>
      <c r="G12" s="42" t="n">
        <v>0</v>
      </c>
      <c r="H12" s="42" t="n">
        <f aca="false">E12/D12*100</f>
        <v>98.4289903644742</v>
      </c>
      <c r="I12" s="43" t="n">
        <f aca="false">F12/E12*100</f>
        <v>112.570050365326</v>
      </c>
    </row>
    <row r="13" customFormat="false" ht="15.75" hidden="false" customHeight="false" outlineLevel="0" collapsed="false">
      <c r="A13" s="36" t="s">
        <v>23</v>
      </c>
      <c r="B13" s="37" t="s">
        <v>24</v>
      </c>
      <c r="C13" s="38" t="n">
        <v>56048</v>
      </c>
      <c r="D13" s="39" t="n">
        <v>58455</v>
      </c>
      <c r="E13" s="40" t="n">
        <v>59469</v>
      </c>
      <c r="F13" s="41" t="n">
        <v>60385</v>
      </c>
      <c r="G13" s="42" t="n">
        <f aca="false">D13/C13*100</f>
        <v>104.294533257208</v>
      </c>
      <c r="H13" s="42" t="n">
        <f aca="false">E13/D13*100</f>
        <v>101.734667693097</v>
      </c>
      <c r="I13" s="43" t="n">
        <f aca="false">F13/E13*100</f>
        <v>101.540298306681</v>
      </c>
    </row>
    <row r="14" customFormat="false" ht="31.5" hidden="false" customHeight="false" outlineLevel="0" collapsed="false">
      <c r="A14" s="36" t="s">
        <v>25</v>
      </c>
      <c r="B14" s="37" t="s">
        <v>26</v>
      </c>
      <c r="C14" s="44" t="n">
        <v>18135</v>
      </c>
      <c r="D14" s="39" t="n">
        <v>17970</v>
      </c>
      <c r="E14" s="40" t="n">
        <v>16737</v>
      </c>
      <c r="F14" s="41" t="n">
        <v>15545</v>
      </c>
      <c r="G14" s="42" t="n">
        <f aca="false">D14/C14*100</f>
        <v>99.0901571546733</v>
      </c>
      <c r="H14" s="42" t="n">
        <f aca="false">E14/D14*100</f>
        <v>93.1385642737897</v>
      </c>
      <c r="I14" s="43" t="n">
        <f aca="false">F14/E14*100</f>
        <v>92.8780546095477</v>
      </c>
    </row>
    <row r="15" customFormat="false" ht="15.75" hidden="false" customHeight="false" outlineLevel="0" collapsed="false">
      <c r="A15" s="36" t="s">
        <v>27</v>
      </c>
      <c r="B15" s="37" t="s">
        <v>28</v>
      </c>
      <c r="C15" s="44" t="n">
        <v>1645</v>
      </c>
      <c r="D15" s="39" t="n">
        <v>1672</v>
      </c>
      <c r="E15" s="40" t="n">
        <v>1703</v>
      </c>
      <c r="F15" s="41" t="n">
        <v>1740</v>
      </c>
      <c r="G15" s="42" t="n">
        <f aca="false">D15/C15*100</f>
        <v>101.641337386018</v>
      </c>
      <c r="H15" s="42" t="n">
        <f aca="false">E15/D15*100</f>
        <v>101.854066985646</v>
      </c>
      <c r="I15" s="43" t="n">
        <f aca="false">F15/E15*100</f>
        <v>102.172636523782</v>
      </c>
    </row>
    <row r="16" s="18" customFormat="true" ht="31.5" hidden="false" customHeight="false" outlineLevel="0" collapsed="false">
      <c r="A16" s="36" t="s">
        <v>29</v>
      </c>
      <c r="B16" s="37" t="s">
        <v>30</v>
      </c>
      <c r="C16" s="44" t="n">
        <v>1200</v>
      </c>
      <c r="D16" s="39" t="n">
        <v>1224</v>
      </c>
      <c r="E16" s="40" t="n">
        <v>1256</v>
      </c>
      <c r="F16" s="41" t="n">
        <v>1301</v>
      </c>
      <c r="G16" s="42" t="n">
        <f aca="false">D16/C16*100</f>
        <v>102</v>
      </c>
      <c r="H16" s="42" t="n">
        <f aca="false">E16/D16*100</f>
        <v>102.614379084967</v>
      </c>
      <c r="I16" s="43" t="n">
        <f aca="false">F16/E16*100</f>
        <v>103.582802547771</v>
      </c>
    </row>
    <row r="17" s="18" customFormat="true" ht="15.75" hidden="false" customHeight="false" outlineLevel="0" collapsed="false">
      <c r="A17" s="36"/>
      <c r="B17" s="37" t="s">
        <v>31</v>
      </c>
      <c r="C17" s="44" t="n">
        <v>35068</v>
      </c>
      <c r="D17" s="39" t="n">
        <v>37589</v>
      </c>
      <c r="E17" s="40" t="n">
        <v>39772</v>
      </c>
      <c r="F17" s="41" t="n">
        <v>41799</v>
      </c>
      <c r="G17" s="42" t="n">
        <f aca="false">D17/C17*100</f>
        <v>107.188890156268</v>
      </c>
      <c r="H17" s="42" t="n">
        <f aca="false">E17/D17*100</f>
        <v>105.807550081141</v>
      </c>
      <c r="I17" s="43" t="n">
        <f aca="false">F17/E17*100</f>
        <v>105.09655033692</v>
      </c>
    </row>
    <row r="18" customFormat="false" ht="15.75" hidden="false" customHeight="false" outlineLevel="0" collapsed="false">
      <c r="A18" s="36" t="s">
        <v>32</v>
      </c>
      <c r="B18" s="37" t="s">
        <v>33</v>
      </c>
      <c r="C18" s="38" t="n">
        <v>20958</v>
      </c>
      <c r="D18" s="39" t="n">
        <v>30771</v>
      </c>
      <c r="E18" s="40" t="n">
        <v>31204</v>
      </c>
      <c r="F18" s="41" t="n">
        <v>31235</v>
      </c>
      <c r="G18" s="42" t="n">
        <f aca="false">D18/C18*100</f>
        <v>146.822215860292</v>
      </c>
      <c r="H18" s="42" t="n">
        <f aca="false">E18/D18*100</f>
        <v>101.407169087777</v>
      </c>
      <c r="I18" s="43" t="n">
        <f aca="false">F18/E18*100</f>
        <v>100.099346237662</v>
      </c>
    </row>
    <row r="19" customFormat="false" ht="15.75" hidden="false" customHeight="false" outlineLevel="0" collapsed="false">
      <c r="A19" s="36" t="s">
        <v>34</v>
      </c>
      <c r="B19" s="37" t="s">
        <v>35</v>
      </c>
      <c r="C19" s="44" t="n">
        <v>2980</v>
      </c>
      <c r="D19" s="39" t="n">
        <v>4020</v>
      </c>
      <c r="E19" s="40" t="n">
        <v>4453</v>
      </c>
      <c r="F19" s="41" t="n">
        <v>4484</v>
      </c>
      <c r="G19" s="42" t="n">
        <f aca="false">D19/C19*100</f>
        <v>134.89932885906</v>
      </c>
      <c r="H19" s="42" t="n">
        <f aca="false">E19/D19*100</f>
        <v>110.771144278607</v>
      </c>
      <c r="I19" s="43" t="n">
        <f aca="false">F19/E19*100</f>
        <v>100.696159892208</v>
      </c>
    </row>
    <row r="20" s="18" customFormat="true" ht="15.75" hidden="false" customHeight="false" outlineLevel="0" collapsed="false">
      <c r="A20" s="36" t="s">
        <v>36</v>
      </c>
      <c r="B20" s="37" t="s">
        <v>37</v>
      </c>
      <c r="C20" s="44" t="n">
        <v>17978</v>
      </c>
      <c r="D20" s="39" t="n">
        <v>26751</v>
      </c>
      <c r="E20" s="40" t="n">
        <v>26751</v>
      </c>
      <c r="F20" s="41" t="n">
        <v>26751</v>
      </c>
      <c r="G20" s="42" t="n">
        <f aca="false">D20/C20*100</f>
        <v>148.798531538547</v>
      </c>
      <c r="H20" s="42" t="n">
        <f aca="false">E20/D20*100</f>
        <v>100</v>
      </c>
      <c r="I20" s="43" t="n">
        <f aca="false">F20/E20*100</f>
        <v>100</v>
      </c>
    </row>
    <row r="21" s="18" customFormat="true" ht="15.75" hidden="false" customHeight="false" outlineLevel="0" collapsed="false">
      <c r="A21" s="36" t="s">
        <v>38</v>
      </c>
      <c r="B21" s="37" t="s">
        <v>39</v>
      </c>
      <c r="C21" s="44" t="n">
        <v>4017</v>
      </c>
      <c r="D21" s="39" t="n">
        <v>4276</v>
      </c>
      <c r="E21" s="40" t="n">
        <v>4276</v>
      </c>
      <c r="F21" s="41" t="n">
        <v>4276</v>
      </c>
      <c r="G21" s="42" t="n">
        <f aca="false">D21/C21*100</f>
        <v>106.447597709734</v>
      </c>
      <c r="H21" s="42" t="n">
        <f aca="false">E21/D21*100</f>
        <v>100</v>
      </c>
      <c r="I21" s="43" t="n">
        <f aca="false">F21/E21*100</f>
        <v>100</v>
      </c>
    </row>
    <row r="22" s="50" customFormat="true" ht="15.75" hidden="false" customHeight="false" outlineLevel="0" collapsed="false">
      <c r="A22" s="23"/>
      <c r="B22" s="45" t="s">
        <v>40</v>
      </c>
      <c r="C22" s="46" t="n">
        <v>81804</v>
      </c>
      <c r="D22" s="47" t="n">
        <v>50717</v>
      </c>
      <c r="E22" s="48" t="n">
        <v>47870</v>
      </c>
      <c r="F22" s="49" t="n">
        <v>53091</v>
      </c>
      <c r="G22" s="29" t="n">
        <f aca="false">D22/C22*100</f>
        <v>61.998190797516</v>
      </c>
      <c r="H22" s="29" t="n">
        <f aca="false">E22/D22*100</f>
        <v>94.3864976240708</v>
      </c>
      <c r="I22" s="30" t="n">
        <f aca="false">F22/E22*100</f>
        <v>110.906622101525</v>
      </c>
    </row>
    <row r="23" customFormat="false" ht="47.25" hidden="false" customHeight="false" outlineLevel="0" collapsed="false">
      <c r="A23" s="36" t="s">
        <v>41</v>
      </c>
      <c r="B23" s="37" t="s">
        <v>42</v>
      </c>
      <c r="C23" s="38" t="n">
        <v>16289</v>
      </c>
      <c r="D23" s="39" t="n">
        <v>14696</v>
      </c>
      <c r="E23" s="40" t="n">
        <v>14696</v>
      </c>
      <c r="F23" s="41" t="n">
        <v>17696</v>
      </c>
      <c r="G23" s="42" t="n">
        <f aca="false">D23/C23*100</f>
        <v>90.2203941310087</v>
      </c>
      <c r="H23" s="42" t="n">
        <f aca="false">E23/D23*100</f>
        <v>100</v>
      </c>
      <c r="I23" s="43" t="n">
        <f aca="false">F23/E23*100</f>
        <v>120.413718018508</v>
      </c>
    </row>
    <row r="24" customFormat="false" ht="94.5" hidden="false" customHeight="false" outlineLevel="0" collapsed="false">
      <c r="A24" s="36" t="s">
        <v>43</v>
      </c>
      <c r="B24" s="51" t="s">
        <v>44</v>
      </c>
      <c r="C24" s="52" t="n">
        <v>15189</v>
      </c>
      <c r="D24" s="39" t="n">
        <v>13996</v>
      </c>
      <c r="E24" s="40" t="n">
        <v>13996</v>
      </c>
      <c r="F24" s="41" t="n">
        <v>16996</v>
      </c>
      <c r="G24" s="42" t="n">
        <f aca="false">D24/C24*100</f>
        <v>92.1456317071565</v>
      </c>
      <c r="H24" s="42" t="n">
        <f aca="false">E24/D24*100</f>
        <v>100</v>
      </c>
      <c r="I24" s="43" t="n">
        <f aca="false">F24/E24*100</f>
        <v>121.434695627322</v>
      </c>
    </row>
    <row r="25" s="18" customFormat="true" ht="94.5" hidden="false" customHeight="false" outlineLevel="0" collapsed="false">
      <c r="A25" s="36" t="s">
        <v>45</v>
      </c>
      <c r="B25" s="53" t="s">
        <v>46</v>
      </c>
      <c r="C25" s="44" t="n">
        <v>1100</v>
      </c>
      <c r="D25" s="39" t="n">
        <v>700</v>
      </c>
      <c r="E25" s="40" t="n">
        <v>700</v>
      </c>
      <c r="F25" s="41" t="n">
        <v>700</v>
      </c>
      <c r="G25" s="42" t="n">
        <f aca="false">D25/C25*100</f>
        <v>63.6363636363636</v>
      </c>
      <c r="H25" s="42" t="n">
        <f aca="false">E25/D25*100</f>
        <v>100</v>
      </c>
      <c r="I25" s="43" t="n">
        <f aca="false">F25/E25*100</f>
        <v>100</v>
      </c>
    </row>
    <row r="26" customFormat="false" ht="31.5" hidden="false" customHeight="false" outlineLevel="0" collapsed="false">
      <c r="A26" s="36" t="s">
        <v>47</v>
      </c>
      <c r="B26" s="37" t="s">
        <v>48</v>
      </c>
      <c r="C26" s="38" t="n">
        <v>16600</v>
      </c>
      <c r="D26" s="39" t="n">
        <v>20636</v>
      </c>
      <c r="E26" s="39" t="n">
        <v>20636</v>
      </c>
      <c r="F26" s="39" t="n">
        <v>20636</v>
      </c>
      <c r="G26" s="42" t="n">
        <f aca="false">D26/C26*100</f>
        <v>124.313253012048</v>
      </c>
      <c r="H26" s="42" t="n">
        <f aca="false">E26/D26*100</f>
        <v>100</v>
      </c>
      <c r="I26" s="43" t="n">
        <f aca="false">F26/E26*100</f>
        <v>100</v>
      </c>
    </row>
    <row r="27" s="18" customFormat="true" ht="15.75" hidden="false" customHeight="false" outlineLevel="0" collapsed="false">
      <c r="A27" s="36" t="s">
        <v>49</v>
      </c>
      <c r="B27" s="37" t="s">
        <v>50</v>
      </c>
      <c r="C27" s="38" t="n">
        <v>16600</v>
      </c>
      <c r="D27" s="39" t="n">
        <v>20636</v>
      </c>
      <c r="E27" s="39" t="n">
        <v>20636</v>
      </c>
      <c r="F27" s="39" t="n">
        <v>20636</v>
      </c>
      <c r="G27" s="42" t="n">
        <f aca="false">D27/C27*100</f>
        <v>124.313253012048</v>
      </c>
      <c r="H27" s="42" t="n">
        <f aca="false">E27/D27*100</f>
        <v>100</v>
      </c>
      <c r="I27" s="43" t="n">
        <f aca="false">F27/E27*100</f>
        <v>100</v>
      </c>
    </row>
    <row r="28" customFormat="false" ht="31.5" hidden="false" customHeight="false" outlineLevel="0" collapsed="false">
      <c r="A28" s="36" t="s">
        <v>51</v>
      </c>
      <c r="B28" s="54" t="s">
        <v>52</v>
      </c>
      <c r="C28" s="38" t="n">
        <v>30486</v>
      </c>
      <c r="D28" s="39" t="n">
        <v>1837</v>
      </c>
      <c r="E28" s="40" t="n">
        <v>1450</v>
      </c>
      <c r="F28" s="41" t="n">
        <v>1500</v>
      </c>
      <c r="G28" s="42" t="n">
        <f aca="false">D28/C28*100</f>
        <v>6.02571672242997</v>
      </c>
      <c r="H28" s="42" t="n">
        <f aca="false">E28/D28*100</f>
        <v>78.9330430048993</v>
      </c>
      <c r="I28" s="43" t="n">
        <f aca="false">F28/E28*100</f>
        <v>103.448275862069</v>
      </c>
    </row>
    <row r="29" s="18" customFormat="true" ht="15.75" hidden="false" customHeight="false" outlineLevel="0" collapsed="false">
      <c r="A29" s="36" t="s">
        <v>53</v>
      </c>
      <c r="B29" s="37" t="s">
        <v>54</v>
      </c>
      <c r="C29" s="38" t="n">
        <v>30486</v>
      </c>
      <c r="D29" s="39" t="n">
        <v>1837</v>
      </c>
      <c r="E29" s="40" t="n">
        <v>1450</v>
      </c>
      <c r="F29" s="41" t="n">
        <v>1500</v>
      </c>
      <c r="G29" s="42" t="n">
        <f aca="false">D29/C29*100</f>
        <v>6.02571672242997</v>
      </c>
      <c r="H29" s="42" t="n">
        <v>0</v>
      </c>
      <c r="I29" s="43" t="n">
        <v>0</v>
      </c>
    </row>
    <row r="30" customFormat="false" ht="31.5" hidden="false" customHeight="false" outlineLevel="0" collapsed="false">
      <c r="A30" s="36" t="s">
        <v>55</v>
      </c>
      <c r="B30" s="37" t="s">
        <v>56</v>
      </c>
      <c r="C30" s="38" t="n">
        <v>12500</v>
      </c>
      <c r="D30" s="39" t="n">
        <v>9004</v>
      </c>
      <c r="E30" s="40" t="n">
        <v>7004</v>
      </c>
      <c r="F30" s="41" t="n">
        <v>9004</v>
      </c>
      <c r="G30" s="42" t="n">
        <f aca="false">D30/C30*100</f>
        <v>72.032</v>
      </c>
      <c r="H30" s="42" t="n">
        <f aca="false">E30/D30*100</f>
        <v>77.7876499333629</v>
      </c>
      <c r="I30" s="43" t="n">
        <f aca="false">F30/E30*100</f>
        <v>128.555111364934</v>
      </c>
    </row>
    <row r="31" s="18" customFormat="true" ht="47.25" hidden="false" customHeight="false" outlineLevel="0" collapsed="false">
      <c r="A31" s="36" t="s">
        <v>57</v>
      </c>
      <c r="B31" s="37" t="s">
        <v>58</v>
      </c>
      <c r="C31" s="38" t="n">
        <v>12500</v>
      </c>
      <c r="D31" s="39" t="n">
        <v>9004</v>
      </c>
      <c r="E31" s="40" t="n">
        <v>7004</v>
      </c>
      <c r="F31" s="41" t="n">
        <v>9004</v>
      </c>
      <c r="G31" s="42" t="n">
        <f aca="false">D31/C31*100</f>
        <v>72.032</v>
      </c>
      <c r="H31" s="42" t="n">
        <f aca="false">E31/D31*100</f>
        <v>77.7876499333629</v>
      </c>
      <c r="I31" s="43" t="n">
        <f aca="false">F31/E31*100</f>
        <v>128.555111364934</v>
      </c>
    </row>
    <row r="32" s="18" customFormat="true" ht="15.75" hidden="false" customHeight="false" outlineLevel="0" collapsed="false">
      <c r="A32" s="36" t="s">
        <v>59</v>
      </c>
      <c r="B32" s="37" t="s">
        <v>60</v>
      </c>
      <c r="C32" s="44" t="n">
        <v>5515</v>
      </c>
      <c r="D32" s="39" t="n">
        <v>4244</v>
      </c>
      <c r="E32" s="40" t="n">
        <v>3748</v>
      </c>
      <c r="F32" s="41" t="n">
        <v>3955</v>
      </c>
      <c r="G32" s="42" t="n">
        <f aca="false">D32/C32*100</f>
        <v>76.9537624660018</v>
      </c>
      <c r="H32" s="42" t="n">
        <f aca="false">E32/D32*100</f>
        <v>88.3129123468426</v>
      </c>
      <c r="I32" s="43" t="n">
        <f aca="false">F32/E32*100</f>
        <v>105.522945570971</v>
      </c>
    </row>
    <row r="33" s="18" customFormat="true" ht="15.75" hidden="false" customHeight="false" outlineLevel="0" collapsed="false">
      <c r="A33" s="55" t="s">
        <v>61</v>
      </c>
      <c r="B33" s="45" t="s">
        <v>62</v>
      </c>
      <c r="C33" s="32" t="n">
        <v>592134</v>
      </c>
      <c r="D33" s="33" t="n">
        <v>498964.5</v>
      </c>
      <c r="E33" s="34" t="n">
        <v>421528.6</v>
      </c>
      <c r="F33" s="35" t="n">
        <v>387631.5</v>
      </c>
      <c r="G33" s="29" t="n">
        <f aca="false">D33/C33*100</f>
        <v>84.2654703158407</v>
      </c>
      <c r="H33" s="29" t="n">
        <f aca="false">E33/D33*100</f>
        <v>84.480679487218</v>
      </c>
      <c r="I33" s="30" t="n">
        <f aca="false">F33/E33*100</f>
        <v>91.9585290298215</v>
      </c>
    </row>
    <row r="34" customFormat="false" ht="47.25" hidden="false" customHeight="false" outlineLevel="0" collapsed="false">
      <c r="A34" s="36" t="s">
        <v>63</v>
      </c>
      <c r="B34" s="37" t="s">
        <v>64</v>
      </c>
      <c r="C34" s="38" t="n">
        <v>591720</v>
      </c>
      <c r="D34" s="39" t="n">
        <v>498664.5</v>
      </c>
      <c r="E34" s="40" t="n">
        <v>421228.6</v>
      </c>
      <c r="F34" s="41" t="n">
        <v>387331.5</v>
      </c>
      <c r="G34" s="42" t="n">
        <f aca="false">D34/C34*100</f>
        <v>84.2737274386534</v>
      </c>
      <c r="H34" s="42" t="n">
        <f aca="false">E34/D34*100</f>
        <v>84.4713429570383</v>
      </c>
      <c r="I34" s="43" t="n">
        <f aca="false">F34/E34*100</f>
        <v>91.9528018752763</v>
      </c>
    </row>
    <row r="35" customFormat="false" ht="31.5" hidden="false" customHeight="false" outlineLevel="0" collapsed="false">
      <c r="A35" s="36" t="s">
        <v>65</v>
      </c>
      <c r="B35" s="37" t="s">
        <v>66</v>
      </c>
      <c r="C35" s="44" t="n">
        <v>127892.5</v>
      </c>
      <c r="D35" s="39" t="n">
        <v>133586</v>
      </c>
      <c r="E35" s="40" t="n">
        <v>128424</v>
      </c>
      <c r="F35" s="41" t="n">
        <v>94461</v>
      </c>
      <c r="G35" s="42" t="n">
        <f aca="false">D35/C35*100</f>
        <v>104.451785679379</v>
      </c>
      <c r="H35" s="42" t="n">
        <f aca="false">E35/D35*100</f>
        <v>96.1358226161424</v>
      </c>
      <c r="I35" s="43" t="n">
        <f aca="false">F35/E35*100</f>
        <v>73.554008596524</v>
      </c>
    </row>
    <row r="36" customFormat="false" ht="31.5" hidden="false" customHeight="false" outlineLevel="0" collapsed="false">
      <c r="A36" s="36" t="s">
        <v>67</v>
      </c>
      <c r="B36" s="37" t="s">
        <v>68</v>
      </c>
      <c r="C36" s="44" t="n">
        <v>171317.4</v>
      </c>
      <c r="D36" s="39" t="n">
        <v>82077.8</v>
      </c>
      <c r="E36" s="40" t="n">
        <v>18052.7</v>
      </c>
      <c r="F36" s="41" t="n">
        <v>17118.6</v>
      </c>
      <c r="G36" s="42" t="n">
        <f aca="false">D36/C36*100</f>
        <v>47.9097861629934</v>
      </c>
      <c r="H36" s="42" t="n">
        <f aca="false">E36/D36*100</f>
        <v>21.9946197388332</v>
      </c>
      <c r="I36" s="43" t="n">
        <f aca="false">F36/E36*100</f>
        <v>94.8257047422269</v>
      </c>
    </row>
    <row r="37" customFormat="false" ht="31.5" hidden="false" customHeight="false" outlineLevel="0" collapsed="false">
      <c r="A37" s="36" t="s">
        <v>69</v>
      </c>
      <c r="B37" s="37" t="s">
        <v>70</v>
      </c>
      <c r="C37" s="44" t="n">
        <v>280051.4</v>
      </c>
      <c r="D37" s="39" t="n">
        <v>283000.7</v>
      </c>
      <c r="E37" s="40" t="n">
        <v>274751.9</v>
      </c>
      <c r="F37" s="41" t="n">
        <v>274751.9</v>
      </c>
      <c r="G37" s="42" t="n">
        <f aca="false">D37/C37*100</f>
        <v>101.053128104341</v>
      </c>
      <c r="H37" s="42" t="n">
        <f aca="false">E37/D37*100</f>
        <v>97.0852368916402</v>
      </c>
      <c r="I37" s="43" t="n">
        <f aca="false">F37/E37*100</f>
        <v>100</v>
      </c>
    </row>
    <row r="38" customFormat="false" ht="15.75" hidden="false" customHeight="false" outlineLevel="0" collapsed="false">
      <c r="A38" s="36" t="s">
        <v>71</v>
      </c>
      <c r="B38" s="37" t="s">
        <v>72</v>
      </c>
      <c r="C38" s="44" t="n">
        <v>414</v>
      </c>
      <c r="D38" s="39" t="n">
        <v>300</v>
      </c>
      <c r="E38" s="40" t="n">
        <v>300</v>
      </c>
      <c r="F38" s="41" t="n">
        <v>300</v>
      </c>
      <c r="G38" s="42" t="n">
        <f aca="false">D38/C38*100</f>
        <v>72.463768115942</v>
      </c>
      <c r="H38" s="42" t="n">
        <v>0</v>
      </c>
      <c r="I38" s="43" t="n">
        <v>0</v>
      </c>
    </row>
    <row r="39" customFormat="false" ht="16.5" hidden="false" customHeight="false" outlineLevel="0" collapsed="false">
      <c r="A39" s="36" t="s">
        <v>73</v>
      </c>
      <c r="B39" s="37" t="s">
        <v>74</v>
      </c>
      <c r="C39" s="44" t="n">
        <v>12458.7</v>
      </c>
      <c r="D39" s="39" t="n">
        <v>0</v>
      </c>
      <c r="E39" s="40" t="n">
        <v>0</v>
      </c>
      <c r="F39" s="41" t="n">
        <v>0</v>
      </c>
      <c r="G39" s="42" t="n">
        <f aca="false">D39/C39*100</f>
        <v>0</v>
      </c>
      <c r="H39" s="42" t="n">
        <v>0</v>
      </c>
      <c r="I39" s="43" t="n">
        <v>0</v>
      </c>
    </row>
    <row r="40" s="31" customFormat="true" ht="28.5" hidden="false" customHeight="true" outlineLevel="0" collapsed="false">
      <c r="A40" s="56"/>
      <c r="B40" s="57" t="s">
        <v>75</v>
      </c>
      <c r="C40" s="58" t="n">
        <v>939923.6</v>
      </c>
      <c r="D40" s="59" t="n">
        <v>829948.5</v>
      </c>
      <c r="E40" s="60" t="n">
        <v>760101.6</v>
      </c>
      <c r="F40" s="61" t="n">
        <v>747349.5</v>
      </c>
      <c r="G40" s="62" t="n">
        <f aca="false">D40/C40*100</f>
        <v>88.2995703055014</v>
      </c>
      <c r="H40" s="62" t="n">
        <f aca="false">E40/D40*100</f>
        <v>91.584188657489</v>
      </c>
      <c r="I40" s="63" t="n">
        <f aca="false">F40/E40*100</f>
        <v>98.3223163850727</v>
      </c>
    </row>
    <row r="41" customFormat="false" ht="25.5" hidden="true" customHeight="true" outlineLevel="0" collapsed="false">
      <c r="B41" s="64" t="s">
        <v>75</v>
      </c>
      <c r="C41" s="65" t="e">
        <f aca="false">#REF!+#REF!</f>
        <v>#REF!</v>
      </c>
      <c r="D41" s="66" t="e">
        <f aca="false">#REF!+#REF!</f>
        <v>#REF!</v>
      </c>
      <c r="E41" s="67" t="e">
        <f aca="false">#REF!+#REF!</f>
        <v>#REF!</v>
      </c>
      <c r="F41" s="68" t="e">
        <f aca="false">#REF!+#REF!</f>
        <v>#REF!</v>
      </c>
      <c r="G41" s="69" t="e">
        <f aca="false">D41/C41*100</f>
        <v>#REF!</v>
      </c>
      <c r="H41" s="69" t="e">
        <f aca="false">E41/D41*100</f>
        <v>#REF!</v>
      </c>
      <c r="I41" s="70" t="e">
        <f aca="false">F41/E41*100</f>
        <v>#REF!</v>
      </c>
    </row>
    <row r="42" customFormat="false" ht="15.75" hidden="false" customHeight="false" outlineLevel="0" collapsed="false">
      <c r="D42" s="71"/>
    </row>
    <row r="43" customFormat="false" ht="15.75" hidden="false" customHeight="false" outlineLevel="0" collapsed="false">
      <c r="D43" s="71"/>
    </row>
  </sheetData>
  <mergeCells count="6">
    <mergeCell ref="G1:I1"/>
    <mergeCell ref="B2:I2"/>
    <mergeCell ref="A4:A5"/>
    <mergeCell ref="B4:B5"/>
    <mergeCell ref="D4:F4"/>
    <mergeCell ref="G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VG-SOR</cp:lastModifiedBy>
  <cp:lastPrinted>2013-11-12T15:26:51Z</cp:lastPrinted>
  <dcterms:modified xsi:type="dcterms:W3CDTF">2016-12-19T10:06:22Z</dcterms:modified>
  <cp:revision>0</cp:revision>
  <dc:subject/>
  <dc:title/>
</cp:coreProperties>
</file>